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INVEST BANK</t>
  </si>
  <si>
    <t xml:space="preserve">البنك الاستثمار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4</v>
      </c>
      <c r="I2" s="7" t="s">
        <v>1</v>
      </c>
    </row>
    <row r="3" customFormat="false" ht="16.5" hidden="false" customHeight="false" outlineLevel="0" collapsed="false">
      <c r="D3" s="5"/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34</v>
      </c>
      <c r="F6" s="17" t="n">
        <v>1.61</v>
      </c>
      <c r="G6" s="17" t="n">
        <v>1.5</v>
      </c>
      <c r="H6" s="17" t="n">
        <v>1.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7281268.81</v>
      </c>
      <c r="F7" s="19" t="n">
        <v>20918651.15</v>
      </c>
      <c r="G7" s="19" t="n">
        <v>2206271.63</v>
      </c>
      <c r="H7" s="19" t="n">
        <v>30819932.0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8</v>
      </c>
      <c r="E8" s="19" t="n">
        <v>9905384</v>
      </c>
      <c r="F8" s="19" t="n">
        <v>11854503</v>
      </c>
      <c r="G8" s="19" t="n">
        <v>1391073</v>
      </c>
      <c r="H8" s="19" t="n">
        <v>11765274</v>
      </c>
      <c r="I8" s="20" t="s">
        <v>1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1</v>
      </c>
      <c r="E9" s="19" t="n">
        <v>1475</v>
      </c>
      <c r="F9" s="19" t="n">
        <v>1968</v>
      </c>
      <c r="G9" s="19" t="n">
        <v>1439</v>
      </c>
      <c r="H9" s="19" t="n">
        <v>3127</v>
      </c>
      <c r="I9" s="20" t="s">
        <v>12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3</v>
      </c>
      <c r="E10" s="19" t="n">
        <v>85250000</v>
      </c>
      <c r="F10" s="19" t="n">
        <v>77500000</v>
      </c>
      <c r="G10" s="19" t="n">
        <v>70000000</v>
      </c>
      <c r="H10" s="19" t="n">
        <v>61325000</v>
      </c>
      <c r="I10" s="20" t="s">
        <v>14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5</v>
      </c>
      <c r="E11" s="19" t="n">
        <v>114235000</v>
      </c>
      <c r="F11" s="19" t="n">
        <v>124775000</v>
      </c>
      <c r="G11" s="19" t="n">
        <v>105000000</v>
      </c>
      <c r="H11" s="19" t="n">
        <v>116517500</v>
      </c>
      <c r="I11" s="18" t="s">
        <v>1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7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8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19</v>
      </c>
      <c r="E15" s="28"/>
      <c r="F15" s="28"/>
      <c r="G15" s="28"/>
      <c r="H15" s="28"/>
      <c r="I15" s="29" t="s">
        <v>20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1</v>
      </c>
      <c r="E16" s="30" t="n">
        <v>39366571</v>
      </c>
      <c r="F16" s="30" t="n">
        <v>40739981</v>
      </c>
      <c r="G16" s="30" t="n">
        <v>50985465</v>
      </c>
      <c r="H16" s="30" t="n">
        <v>94357848</v>
      </c>
      <c r="I16" s="31" t="s">
        <v>2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3</v>
      </c>
      <c r="E17" s="33" t="n">
        <v>79108582</v>
      </c>
      <c r="F17" s="33" t="n">
        <v>52851813</v>
      </c>
      <c r="G17" s="33" t="n">
        <v>83671126</v>
      </c>
      <c r="H17" s="33" t="n">
        <v>120793768</v>
      </c>
      <c r="I17" s="34" t="s">
        <v>24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5</v>
      </c>
      <c r="E18" s="33" t="n">
        <v>3942065</v>
      </c>
      <c r="F18" s="33" t="n">
        <v>5442234</v>
      </c>
      <c r="G18" s="33" t="n">
        <v>3898842</v>
      </c>
      <c r="H18" s="33" t="n">
        <v>2455034</v>
      </c>
      <c r="I18" s="34" t="s">
        <v>26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7</v>
      </c>
      <c r="E19" s="33" t="n">
        <v>11778182</v>
      </c>
      <c r="F19" s="33" t="n">
        <v>0</v>
      </c>
      <c r="G19" s="33" t="n">
        <v>898016</v>
      </c>
      <c r="H19" s="33" t="n">
        <v>8541216</v>
      </c>
      <c r="I19" s="34" t="s">
        <v>28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29</v>
      </c>
      <c r="E20" s="33" t="n">
        <v>13406061</v>
      </c>
      <c r="F20" s="33" t="n">
        <v>183871301</v>
      </c>
      <c r="G20" s="33" t="n">
        <v>195214678</v>
      </c>
      <c r="H20" s="33" t="n">
        <v>125908510</v>
      </c>
      <c r="I20" s="34" t="s">
        <v>30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1</v>
      </c>
      <c r="E21" s="33" t="n">
        <v>143208743</v>
      </c>
      <c r="F21" s="33" t="n">
        <v>0</v>
      </c>
      <c r="G21" s="33" t="n">
        <v>0</v>
      </c>
      <c r="H21" s="33" t="n">
        <v>0</v>
      </c>
      <c r="I21" s="34" t="s">
        <v>32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3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4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5</v>
      </c>
      <c r="E23" s="33" t="n">
        <v>350008522</v>
      </c>
      <c r="F23" s="33" t="n">
        <v>350274314</v>
      </c>
      <c r="G23" s="33" t="n">
        <v>299598411</v>
      </c>
      <c r="H23" s="33" t="n">
        <v>303259965</v>
      </c>
      <c r="I23" s="34" t="s">
        <v>36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7</v>
      </c>
      <c r="E24" s="33" t="n">
        <v>31315775</v>
      </c>
      <c r="F24" s="33" t="n">
        <v>20590439</v>
      </c>
      <c r="G24" s="33" t="n">
        <v>13917302</v>
      </c>
      <c r="H24" s="33" t="n">
        <v>18166433</v>
      </c>
      <c r="I24" s="34" t="s">
        <v>38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39</v>
      </c>
      <c r="E25" s="33" t="n">
        <v>5253182</v>
      </c>
      <c r="F25" s="33" t="n">
        <v>2951175</v>
      </c>
      <c r="G25" s="33" t="n">
        <v>1761428</v>
      </c>
      <c r="H25" s="33" t="n">
        <v>2683335</v>
      </c>
      <c r="I25" s="34" t="s">
        <v>40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1</v>
      </c>
      <c r="E26" s="33" t="n">
        <v>26387692</v>
      </c>
      <c r="F26" s="33" t="n">
        <v>25064445</v>
      </c>
      <c r="G26" s="33" t="n">
        <v>16966581</v>
      </c>
      <c r="H26" s="33" t="n">
        <v>16881279</v>
      </c>
      <c r="I26" s="34" t="s">
        <v>42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3</v>
      </c>
      <c r="E27" s="33" t="n">
        <v>2131456</v>
      </c>
      <c r="F27" s="33" t="n">
        <v>2016169</v>
      </c>
      <c r="G27" s="33" t="n">
        <v>768371</v>
      </c>
      <c r="H27" s="33" t="n">
        <v>1560372</v>
      </c>
      <c r="I27" s="34" t="s">
        <v>44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5</v>
      </c>
      <c r="E28" s="33" t="n">
        <v>22434100</v>
      </c>
      <c r="F28" s="33" t="n">
        <v>16956450</v>
      </c>
      <c r="G28" s="33" t="n">
        <v>14713546</v>
      </c>
      <c r="H28" s="33" t="n">
        <v>9524271</v>
      </c>
      <c r="I28" s="34" t="s">
        <v>46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7</v>
      </c>
      <c r="E29" s="35" t="n">
        <v>691771974</v>
      </c>
      <c r="F29" s="35" t="n">
        <v>677216707</v>
      </c>
      <c r="G29" s="35" t="n">
        <v>666715036</v>
      </c>
      <c r="H29" s="35" t="n">
        <v>683282263</v>
      </c>
      <c r="I29" s="36" t="s">
        <v>48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49</v>
      </c>
      <c r="E32" s="39"/>
      <c r="F32" s="39"/>
      <c r="G32" s="39"/>
      <c r="H32" s="39"/>
      <c r="I32" s="40" t="s">
        <v>5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1</v>
      </c>
      <c r="E33" s="39"/>
      <c r="F33" s="39"/>
      <c r="G33" s="39"/>
      <c r="H33" s="39"/>
      <c r="I33" s="29" t="s">
        <v>5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3</v>
      </c>
      <c r="E34" s="30" t="n">
        <v>469626566</v>
      </c>
      <c r="F34" s="30" t="n">
        <v>449295873</v>
      </c>
      <c r="G34" s="30" t="n">
        <v>477606270</v>
      </c>
      <c r="H34" s="30" t="n">
        <v>447972925</v>
      </c>
      <c r="I34" s="31" t="s">
        <v>54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5</v>
      </c>
      <c r="E35" s="41" t="n">
        <v>18270292</v>
      </c>
      <c r="F35" s="41" t="n">
        <v>54614460</v>
      </c>
      <c r="G35" s="41" t="n">
        <v>41815473</v>
      </c>
      <c r="H35" s="41" t="n">
        <v>68813264</v>
      </c>
      <c r="I35" s="42" t="s">
        <v>56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7</v>
      </c>
      <c r="E36" s="33" t="n">
        <v>53517975</v>
      </c>
      <c r="F36" s="33" t="n">
        <v>38326358</v>
      </c>
      <c r="G36" s="33" t="n">
        <v>34820636</v>
      </c>
      <c r="H36" s="33" t="n">
        <v>33741932</v>
      </c>
      <c r="I36" s="34" t="s">
        <v>5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59</v>
      </c>
      <c r="E37" s="33" t="n">
        <v>3623862</v>
      </c>
      <c r="F37" s="33" t="n">
        <v>7557644</v>
      </c>
      <c r="G37" s="33" t="n">
        <v>5797036</v>
      </c>
      <c r="H37" s="33" t="n">
        <v>31587210</v>
      </c>
      <c r="I37" s="34" t="s">
        <v>60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1</v>
      </c>
      <c r="E38" s="33" t="n">
        <v>925740</v>
      </c>
      <c r="F38" s="33" t="n">
        <v>1556035</v>
      </c>
      <c r="G38" s="33" t="n">
        <v>843185</v>
      </c>
      <c r="H38" s="33" t="n">
        <v>1070074</v>
      </c>
      <c r="I38" s="34" t="s">
        <v>62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3</v>
      </c>
      <c r="E39" s="33" t="n">
        <v>13910073</v>
      </c>
      <c r="F39" s="33" t="n">
        <v>18271150</v>
      </c>
      <c r="G39" s="33" t="n">
        <v>12583074</v>
      </c>
      <c r="H39" s="33" t="n">
        <v>14344060</v>
      </c>
      <c r="I39" s="34" t="s">
        <v>64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5</v>
      </c>
      <c r="E40" s="35" t="n">
        <v>559874508</v>
      </c>
      <c r="F40" s="35" t="n">
        <v>569621520</v>
      </c>
      <c r="G40" s="35" t="n">
        <v>573465674</v>
      </c>
      <c r="H40" s="35" t="n">
        <v>597529465</v>
      </c>
      <c r="I40" s="36" t="s">
        <v>6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7</v>
      </c>
      <c r="E43" s="39"/>
      <c r="F43" s="39"/>
      <c r="G43" s="39"/>
      <c r="H43" s="39"/>
      <c r="I43" s="29" t="s">
        <v>6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69</v>
      </c>
      <c r="E44" s="30" t="n">
        <v>100000000</v>
      </c>
      <c r="F44" s="30" t="n">
        <v>77500000</v>
      </c>
      <c r="G44" s="30" t="n">
        <v>70000000</v>
      </c>
      <c r="H44" s="30" t="n">
        <v>61325000</v>
      </c>
      <c r="I44" s="31" t="s">
        <v>70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1</v>
      </c>
      <c r="E45" s="33" t="n">
        <v>85250000</v>
      </c>
      <c r="F45" s="33" t="n">
        <v>77500000</v>
      </c>
      <c r="G45" s="33" t="n">
        <v>70000000</v>
      </c>
      <c r="H45" s="33" t="n">
        <v>61325000</v>
      </c>
      <c r="I45" s="34" t="s">
        <v>7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3</v>
      </c>
      <c r="E46" s="33" t="n">
        <v>85250000</v>
      </c>
      <c r="F46" s="33" t="n">
        <v>77500000</v>
      </c>
      <c r="G46" s="33" t="n">
        <v>70000000</v>
      </c>
      <c r="H46" s="33" t="n">
        <v>61325000</v>
      </c>
      <c r="I46" s="34" t="s">
        <v>7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5</v>
      </c>
      <c r="E47" s="33" t="n">
        <v>14710442</v>
      </c>
      <c r="F47" s="33" t="n">
        <v>13331959</v>
      </c>
      <c r="G47" s="33" t="n">
        <v>11716629</v>
      </c>
      <c r="H47" s="33" t="n">
        <v>10621559</v>
      </c>
      <c r="I47" s="34" t="s">
        <v>7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7</v>
      </c>
      <c r="E48" s="33"/>
      <c r="F48" s="33" t="n">
        <v>0</v>
      </c>
      <c r="G48" s="33" t="n">
        <v>0</v>
      </c>
      <c r="H48" s="33" t="n">
        <v>0</v>
      </c>
      <c r="I48" s="34" t="s">
        <v>78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79</v>
      </c>
      <c r="E49" s="33" t="n">
        <v>17297340</v>
      </c>
      <c r="F49" s="33" t="n">
        <v>3211949</v>
      </c>
      <c r="G49" s="33" t="n">
        <v>2859887</v>
      </c>
      <c r="H49" s="33" t="n">
        <v>3071182</v>
      </c>
      <c r="I49" s="34" t="s">
        <v>80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1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2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3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5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6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7</v>
      </c>
      <c r="E53" s="33" t="n">
        <v>8000000</v>
      </c>
      <c r="F53" s="33" t="n">
        <v>0</v>
      </c>
      <c r="G53" s="33" t="n">
        <v>0</v>
      </c>
      <c r="H53" s="33" t="n">
        <v>0</v>
      </c>
      <c r="I53" s="34" t="s">
        <v>88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89</v>
      </c>
      <c r="E54" s="33" t="n">
        <v>0</v>
      </c>
      <c r="F54" s="33" t="n">
        <v>0</v>
      </c>
      <c r="G54" s="33" t="n">
        <v>7500000</v>
      </c>
      <c r="H54" s="33" t="n">
        <v>8585500</v>
      </c>
      <c r="I54" s="34" t="s">
        <v>90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1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3</v>
      </c>
      <c r="E56" s="33" t="n">
        <v>1035208</v>
      </c>
      <c r="F56" s="33" t="n">
        <v>3630749</v>
      </c>
      <c r="G56" s="33" t="n">
        <v>352035</v>
      </c>
      <c r="H56" s="33" t="n">
        <v>93756</v>
      </c>
      <c r="I56" s="34" t="s">
        <v>94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5</v>
      </c>
      <c r="E57" s="33" t="n">
        <v>5129048</v>
      </c>
      <c r="F57" s="33" t="n">
        <v>9746611</v>
      </c>
      <c r="G57" s="33" t="n">
        <v>820811</v>
      </c>
      <c r="H57" s="33" t="n">
        <v>2055801</v>
      </c>
      <c r="I57" s="34" t="s">
        <v>96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7</v>
      </c>
      <c r="E58" s="33" t="n">
        <v>131422038</v>
      </c>
      <c r="F58" s="33" t="n">
        <v>107421268</v>
      </c>
      <c r="G58" s="33" t="n">
        <v>93249362</v>
      </c>
      <c r="H58" s="33" t="n">
        <v>85752798</v>
      </c>
      <c r="I58" s="34" t="s">
        <v>98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99</v>
      </c>
      <c r="E59" s="44" t="n">
        <v>475428</v>
      </c>
      <c r="F59" s="44" t="n">
        <v>173919</v>
      </c>
      <c r="G59" s="44" t="n">
        <v>0</v>
      </c>
      <c r="H59" s="44" t="n">
        <v>0</v>
      </c>
      <c r="I59" s="45" t="s">
        <v>10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1</v>
      </c>
      <c r="E60" s="35" t="n">
        <v>691771974</v>
      </c>
      <c r="F60" s="35" t="n">
        <v>677216707</v>
      </c>
      <c r="G60" s="35" t="n">
        <v>666715036</v>
      </c>
      <c r="H60" s="35" t="n">
        <v>683282263</v>
      </c>
      <c r="I60" s="36" t="s">
        <v>102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3</v>
      </c>
      <c r="E63" s="39"/>
      <c r="F63" s="39"/>
      <c r="G63" s="39"/>
      <c r="H63" s="39"/>
      <c r="I63" s="29" t="s">
        <v>104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5</v>
      </c>
      <c r="E64" s="30" t="n">
        <v>41458023</v>
      </c>
      <c r="F64" s="30" t="n">
        <v>39910967</v>
      </c>
      <c r="G64" s="30" t="n">
        <v>37637935</v>
      </c>
      <c r="H64" s="30" t="n">
        <v>40964276</v>
      </c>
      <c r="I64" s="31" t="s">
        <v>106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7</v>
      </c>
      <c r="E65" s="33" t="n">
        <v>16728896</v>
      </c>
      <c r="F65" s="33" t="n">
        <v>16735178</v>
      </c>
      <c r="G65" s="33" t="n">
        <v>22649327</v>
      </c>
      <c r="H65" s="33" t="n">
        <v>28087554</v>
      </c>
      <c r="I65" s="34" t="s">
        <v>108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09</v>
      </c>
      <c r="E66" s="33" t="n">
        <v>24729127</v>
      </c>
      <c r="F66" s="33" t="n">
        <v>23175789</v>
      </c>
      <c r="G66" s="33" t="n">
        <v>14988608</v>
      </c>
      <c r="H66" s="33" t="n">
        <v>12876722</v>
      </c>
      <c r="I66" s="34" t="s">
        <v>11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1</v>
      </c>
      <c r="E67" s="33" t="n">
        <v>4309221</v>
      </c>
      <c r="F67" s="33" t="n">
        <v>6450226</v>
      </c>
      <c r="G67" s="33" t="n">
        <v>6020071</v>
      </c>
      <c r="H67" s="33" t="n">
        <v>6928329</v>
      </c>
      <c r="I67" s="34" t="s">
        <v>112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3</v>
      </c>
      <c r="E68" s="33" t="n">
        <v>29038348</v>
      </c>
      <c r="F68" s="33" t="n">
        <v>29626015</v>
      </c>
      <c r="G68" s="33" t="n">
        <v>21008679</v>
      </c>
      <c r="H68" s="33" t="n">
        <v>19805051</v>
      </c>
      <c r="I68" s="34" t="s">
        <v>114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5</v>
      </c>
      <c r="E69" s="33" t="n">
        <v>2952423</v>
      </c>
      <c r="F69" s="33" t="n">
        <v>193625</v>
      </c>
      <c r="G69" s="33" t="n">
        <v>-2065042</v>
      </c>
      <c r="H69" s="33" t="n">
        <v>-2058850</v>
      </c>
      <c r="I69" s="34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7</v>
      </c>
      <c r="E70" s="33" t="n">
        <v>3201430</v>
      </c>
      <c r="F70" s="33" t="n">
        <v>2587225</v>
      </c>
      <c r="G70" s="33" t="n">
        <v>1459987</v>
      </c>
      <c r="H70" s="33" t="n">
        <v>1552638</v>
      </c>
      <c r="I70" s="34" t="s">
        <v>118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19</v>
      </c>
      <c r="E71" s="33" t="n">
        <v>1300090</v>
      </c>
      <c r="F71" s="33" t="n">
        <v>2482505</v>
      </c>
      <c r="G71" s="33" t="n">
        <v>1019389</v>
      </c>
      <c r="H71" s="33" t="n">
        <v>2315079</v>
      </c>
      <c r="I71" s="34" t="s">
        <v>120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1</v>
      </c>
      <c r="E72" s="33" t="n">
        <v>36492291</v>
      </c>
      <c r="F72" s="33" t="n">
        <v>34889370</v>
      </c>
      <c r="G72" s="33" t="n">
        <v>21423013</v>
      </c>
      <c r="H72" s="33" t="n">
        <v>21613918</v>
      </c>
      <c r="I72" s="34" t="s">
        <v>122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3</v>
      </c>
      <c r="E73" s="33" t="n">
        <v>7100213</v>
      </c>
      <c r="F73" s="33" t="n">
        <v>5913834</v>
      </c>
      <c r="G73" s="33" t="n">
        <v>4293510</v>
      </c>
      <c r="H73" s="33" t="n">
        <v>3649718</v>
      </c>
      <c r="I73" s="34" t="s">
        <v>124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5</v>
      </c>
      <c r="E74" s="33" t="n">
        <v>1570810</v>
      </c>
      <c r="F74" s="33" t="n">
        <v>1138335</v>
      </c>
      <c r="G74" s="33" t="n">
        <v>1015940</v>
      </c>
      <c r="H74" s="33" t="n">
        <v>751023</v>
      </c>
      <c r="I74" s="34" t="s">
        <v>126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7</v>
      </c>
      <c r="E75" s="33" t="n">
        <v>4339427</v>
      </c>
      <c r="F75" s="33" t="n">
        <v>4900456</v>
      </c>
      <c r="G75" s="33" t="n">
        <v>2929151</v>
      </c>
      <c r="H75" s="33" t="n">
        <v>3019493</v>
      </c>
      <c r="I75" s="34" t="s">
        <v>128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29</v>
      </c>
      <c r="E76" s="33" t="n">
        <v>11168207</v>
      </c>
      <c r="F76" s="46" t="n">
        <v>6708420</v>
      </c>
      <c r="G76" s="46" t="n">
        <v>1974633</v>
      </c>
      <c r="H76" s="33" t="n">
        <v>2282792</v>
      </c>
      <c r="I76" s="34" t="s">
        <v>130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1</v>
      </c>
      <c r="E77" s="33" t="n">
        <v>-1388000</v>
      </c>
      <c r="F77" s="33" t="n">
        <v>152554</v>
      </c>
      <c r="G77" s="33" t="n">
        <v>260240</v>
      </c>
      <c r="H77" s="33" t="n">
        <v>3691</v>
      </c>
      <c r="I77" s="34" t="s">
        <v>132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3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5</v>
      </c>
      <c r="E79" s="33" t="n">
        <v>22790657</v>
      </c>
      <c r="F79" s="33" t="n">
        <v>18813599</v>
      </c>
      <c r="G79" s="33" t="n">
        <v>10473474</v>
      </c>
      <c r="H79" s="33" t="n">
        <v>9706717</v>
      </c>
      <c r="I79" s="34" t="s">
        <v>13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7</v>
      </c>
      <c r="E80" s="33" t="n">
        <v>13701634</v>
      </c>
      <c r="F80" s="33" t="n">
        <v>16075771</v>
      </c>
      <c r="G80" s="33" t="n">
        <v>10949539</v>
      </c>
      <c r="H80" s="33" t="n">
        <v>11907201</v>
      </c>
      <c r="I80" s="34" t="s">
        <v>138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9</v>
      </c>
      <c r="E81" s="33" t="n">
        <v>4054414</v>
      </c>
      <c r="F81" s="33" t="n">
        <v>4982124</v>
      </c>
      <c r="G81" s="33" t="n">
        <v>3390852</v>
      </c>
      <c r="H81" s="33" t="n">
        <v>2678170</v>
      </c>
      <c r="I81" s="34" t="s">
        <v>14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1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3</v>
      </c>
      <c r="E83" s="33" t="n">
        <v>0</v>
      </c>
      <c r="F83" s="33" t="n">
        <v>151536</v>
      </c>
      <c r="G83" s="33" t="n">
        <v>265610</v>
      </c>
      <c r="H83" s="33" t="n">
        <v>298985</v>
      </c>
      <c r="I83" s="34" t="s">
        <v>14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5</v>
      </c>
      <c r="E84" s="33" t="n">
        <v>51667</v>
      </c>
      <c r="F84" s="33" t="n">
        <v>55000</v>
      </c>
      <c r="G84" s="33" t="n">
        <v>54792</v>
      </c>
      <c r="H84" s="33" t="n">
        <v>55000</v>
      </c>
      <c r="I84" s="34" t="s">
        <v>14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7</v>
      </c>
      <c r="E85" s="33" t="n">
        <v>9595553</v>
      </c>
      <c r="F85" s="33" t="n">
        <v>10887111</v>
      </c>
      <c r="G85" s="33" t="n">
        <v>7238285</v>
      </c>
      <c r="H85" s="33" t="n">
        <v>8875046</v>
      </c>
      <c r="I85" s="34" t="s">
        <v>148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99</v>
      </c>
      <c r="E86" s="33" t="n">
        <v>1509</v>
      </c>
      <c r="F86" s="33" t="n">
        <v>-6081</v>
      </c>
      <c r="G86" s="33" t="n">
        <v>0</v>
      </c>
      <c r="H86" s="33" t="n">
        <v>0</v>
      </c>
      <c r="I86" s="34" t="s">
        <v>149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9594044</v>
      </c>
      <c r="F87" s="35" t="n">
        <v>10893192</v>
      </c>
      <c r="G87" s="35" t="n">
        <v>7238285</v>
      </c>
      <c r="H87" s="35" t="n">
        <v>8875046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8977334</v>
      </c>
      <c r="F91" s="48" t="n">
        <v>92871385</v>
      </c>
      <c r="G91" s="48" t="n">
        <v>153572368</v>
      </c>
      <c r="H91" s="48" t="n">
        <v>95014349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40207373</v>
      </c>
      <c r="F92" s="46" t="n">
        <v>-60656921</v>
      </c>
      <c r="G92" s="46" t="n">
        <v>37792604</v>
      </c>
      <c r="H92" s="46" t="n">
        <v>48693583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10384838</v>
      </c>
      <c r="F93" s="46" t="n">
        <v>4589657</v>
      </c>
      <c r="G93" s="46" t="n">
        <v>-72965477</v>
      </c>
      <c r="H93" s="46" t="n">
        <v>2885725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10482792</v>
      </c>
      <c r="F94" s="46" t="n">
        <v>1940608</v>
      </c>
      <c r="G94" s="46" t="n">
        <v>-25790174</v>
      </c>
      <c r="H94" s="46" t="n">
        <v>6590884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152524</v>
      </c>
      <c r="F95" s="46" t="n">
        <v>232605</v>
      </c>
      <c r="G95" s="46" t="n">
        <v>262064</v>
      </c>
      <c r="H95" s="46" t="n">
        <v>387827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00204861</v>
      </c>
      <c r="F96" s="49" t="n">
        <v>38977334</v>
      </c>
      <c r="G96" s="49" t="n">
        <v>92871385</v>
      </c>
      <c r="H96" s="49" t="n">
        <v>153572368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1.6192187683284</v>
      </c>
      <c r="F100" s="14" t="n">
        <f aca="false">+F8*100/F10</f>
        <v>15.2961329032258</v>
      </c>
      <c r="G100" s="14" t="n">
        <f aca="false">+G8*100/G10</f>
        <v>1.98724714285714</v>
      </c>
      <c r="H100" s="14" t="n">
        <f aca="false">+H8*100/H10</f>
        <v>19.1851186302487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12540105571848</v>
      </c>
      <c r="F101" s="17" t="n">
        <f aca="false">+F87/F10</f>
        <v>0.140557316129032</v>
      </c>
      <c r="G101" s="17" t="n">
        <f aca="false">+G87/G10</f>
        <v>0.103404071428571</v>
      </c>
      <c r="H101" s="17" t="n">
        <f aca="false">+H87/H10</f>
        <v>0.144721500203832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093841642228739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54160748387097</v>
      </c>
      <c r="F103" s="17" t="n">
        <f aca="false">+F58/F10</f>
        <v>1.38608087741936</v>
      </c>
      <c r="G103" s="17" t="n">
        <f aca="false">+G58/G10</f>
        <v>1.33213374285714</v>
      </c>
      <c r="H103" s="17" t="n">
        <f aca="false">+H58/H10</f>
        <v>1.39833343660823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1.9068663850197</v>
      </c>
      <c r="F104" s="17" t="n">
        <f aca="false">+F11/F87</f>
        <v>11.4544019787772</v>
      </c>
      <c r="G104" s="17" t="n">
        <f aca="false">+G11/G87</f>
        <v>14.5061986368318</v>
      </c>
      <c r="H104" s="17" t="n">
        <f aca="false">+H11/H87</f>
        <v>13.1286643472045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7.00310762901037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83.3850668185387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869222557635273</v>
      </c>
      <c r="F107" s="52" t="n">
        <f aca="false">+F11/F58</f>
        <v>1.16154838164822</v>
      </c>
      <c r="G107" s="52" t="n">
        <f aca="false">+G11/G58</f>
        <v>1.12601306591245</v>
      </c>
      <c r="H107" s="52" t="n">
        <f aca="false">+H11/H58</f>
        <v>1.35876032873003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38709767967559</v>
      </c>
      <c r="F109" s="56" t="n">
        <f aca="false">+F85*100/F29</f>
        <v>1.60762587329376</v>
      </c>
      <c r="G109" s="56" t="n">
        <f aca="false">+G85*100/G29</f>
        <v>1.08566398073554</v>
      </c>
      <c r="H109" s="56" t="n">
        <f aca="false">+H85*100/H29</f>
        <v>1.29888429432274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7.30017898520186</v>
      </c>
      <c r="F110" s="59" t="n">
        <f aca="false">+F87*100/F58</f>
        <v>10.1406287626394</v>
      </c>
      <c r="G110" s="59" t="n">
        <f aca="false">+G87*100/G58</f>
        <v>7.76228903314105</v>
      </c>
      <c r="H110" s="59" t="n">
        <f aca="false">+H87*100/H58</f>
        <v>10.3495701679612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79.5739242570438</v>
      </c>
      <c r="F111" s="59" t="n">
        <f aca="false">+F68*100/F72</f>
        <v>84.914158667812</v>
      </c>
      <c r="G111" s="59" t="n">
        <f aca="false">+G68*100/G72</f>
        <v>98.0659396509725</v>
      </c>
      <c r="H111" s="59" t="n">
        <f aca="false">+H68*100/H72</f>
        <v>91.6310083160305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11.8448610231267</v>
      </c>
      <c r="F112" s="59" t="n">
        <f aca="false">+F64*100/F23</f>
        <v>11.3942031730023</v>
      </c>
      <c r="G112" s="59" t="n">
        <f aca="false">+G64*100/G23</f>
        <v>12.5627952679629</v>
      </c>
      <c r="H112" s="59" t="n">
        <f aca="false">+H64*100/H23</f>
        <v>13.507973596185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26.2947398945164</v>
      </c>
      <c r="F113" s="59" t="n">
        <f aca="false">+F85*100/F72</f>
        <v>31.2046649165634</v>
      </c>
      <c r="G113" s="59" t="n">
        <f aca="false">+G85*100/G72</f>
        <v>33.7874275667946</v>
      </c>
      <c r="H113" s="59" t="n">
        <f aca="false">+H85*100/H72</f>
        <v>41.0617177320651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5.27519072346808</v>
      </c>
      <c r="F114" s="60" t="n">
        <f aca="false">F72*100/F29</f>
        <v>5.15187673891808</v>
      </c>
      <c r="G114" s="60" t="n">
        <f aca="false">G72*100/G29</f>
        <v>3.21321881812187</v>
      </c>
      <c r="H114" s="60" t="n">
        <f aca="false">H72*100/H29</f>
        <v>3.16324880220109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10.4480190342337</v>
      </c>
      <c r="F115" s="62" t="n">
        <f aca="false">+(F24+F25)*100/F23</f>
        <v>6.72090788821015</v>
      </c>
      <c r="G115" s="62" t="n">
        <f aca="false">+(G24+G25)*100/G23</f>
        <v>5.23324871706346</v>
      </c>
      <c r="H115" s="62" t="n">
        <f aca="false">+(H24+H25)*100/H23</f>
        <v>6.87521282276742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9.0666102353548</v>
      </c>
      <c r="F117" s="14" t="n">
        <f aca="false">(F58+F59)*100/F29</f>
        <v>15.8878518335195</v>
      </c>
      <c r="G117" s="14" t="n">
        <f aca="false">(G58+G59)*100/G29</f>
        <v>13.9863895314939</v>
      </c>
      <c r="H117" s="14" t="n">
        <f aca="false">(H58+H59)*100/H29</f>
        <v>12.5501279110475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26.9364386847517</v>
      </c>
      <c r="F118" s="17" t="n">
        <f aca="false">+F58*100/(F34+F35)</f>
        <v>21.3175362688981</v>
      </c>
      <c r="G118" s="17" t="n">
        <f aca="false">+G58*100/(G34+G35)</f>
        <v>17.9525334194568</v>
      </c>
      <c r="H118" s="17" t="n">
        <f aca="false">+H58*100/(H34+H35)</f>
        <v>16.5934771139946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0.9333897646452</v>
      </c>
      <c r="F119" s="17" t="n">
        <f aca="false">+F40*100/F29</f>
        <v>84.1121481664805</v>
      </c>
      <c r="G119" s="17" t="n">
        <f aca="false">+G40*100/G29</f>
        <v>86.0136104685061</v>
      </c>
      <c r="H119" s="17" t="n">
        <f aca="false">+H40*100/H29</f>
        <v>87.4498720889525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0.5285666863399</v>
      </c>
      <c r="F120" s="52" t="n">
        <f aca="false">+(F34+F35)*100/F29</f>
        <v>74.409022664587</v>
      </c>
      <c r="G120" s="52" t="n">
        <f aca="false">+(G34+G35)*100/G29</f>
        <v>77.9076089413409</v>
      </c>
      <c r="H120" s="52" t="n">
        <f aca="false">+(H34+H35)*100/H29</f>
        <v>75.6328997522946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0.595938424068</v>
      </c>
      <c r="F122" s="14" t="n">
        <f aca="false">+F23*100/F29</f>
        <v>51.7226332988268</v>
      </c>
      <c r="G122" s="14" t="n">
        <f aca="false">+G23*100/G29</f>
        <v>44.9365013270827</v>
      </c>
      <c r="H122" s="14" t="n">
        <f aca="false">+H23*100/H29</f>
        <v>44.3828241155442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71.7382201301243</v>
      </c>
      <c r="F123" s="17" t="n">
        <f aca="false">+F23*100/(F34+F35)</f>
        <v>69.5112386195105</v>
      </c>
      <c r="G123" s="17" t="n">
        <f aca="false">+G23*100/(G34+G35)</f>
        <v>57.6792202170097</v>
      </c>
      <c r="H123" s="17" t="n">
        <f aca="false">+H23*100/(H34+H35)</f>
        <v>58.6819020041575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37.548239468295</v>
      </c>
      <c r="F124" s="52" t="n">
        <f aca="false">+F58*100/F23</f>
        <v>30.667754872828</v>
      </c>
      <c r="G124" s="52" t="n">
        <f aca="false">+G58*100/G23</f>
        <v>31.1247852379297</v>
      </c>
      <c r="H124" s="52" t="n">
        <f aca="false">+H58*100/H23</f>
        <v>28.2769926455673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75048707118339</v>
      </c>
      <c r="F126" s="14" t="n">
        <f aca="false">+(F16+F17+F18+F19)/(F34+F35)</f>
        <v>0.196531052281478</v>
      </c>
      <c r="G126" s="14" t="n">
        <f aca="false">+(G16+G17+G18+G19)/(G34+G35)</f>
        <v>0.2684782662246</v>
      </c>
      <c r="H126" s="14" t="n">
        <f aca="false">+(H16+H17+H18+H19)/(H34+H35)</f>
        <v>0.437604314537903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9.6048527945224</v>
      </c>
      <c r="F127" s="17" t="n">
        <f aca="false">+(F16+F17+F18+F19+F20+F21+F22)*100/(F34+F35)</f>
        <v>56.1419979851852</v>
      </c>
      <c r="G127" s="17" t="n">
        <f aca="false">+(G16+G17+G18+G19+G20+G21+G22)*100/(G34+G35)</f>
        <v>64.4309044644671</v>
      </c>
      <c r="H127" s="17" t="n">
        <f aca="false">+(H16+H17+H18+H19+H20+H21+H22)*100/(H34+H35)</f>
        <v>68.1241843326428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8+E19)/(E34+E35)</f>
        <v>0.275048707118339</v>
      </c>
      <c r="F128" s="52" t="n">
        <f aca="false">+(F16+F17+F18+F19)/(F34+F35)</f>
        <v>0.196531052281478</v>
      </c>
      <c r="G128" s="52" t="n">
        <f aca="false">+(G16+G17+G18+G19)/(G34+G35)</f>
        <v>0.2684782662246</v>
      </c>
      <c r="H128" s="52" t="n">
        <f aca="false">+(H16+H17+H18+H19)/(H34+H35)</f>
        <v>0.437604314537903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49:40Z</dcterms:modified>
  <cp:revision>0</cp:revision>
  <dc:subject/>
  <dc:title/>
</cp:coreProperties>
</file>